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市科学技术委员会人才交流中心基层党组织工作与活动经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人才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颖</t>
  </si>
  <si>
    <t xml:space="preserve">项目实施责任人联系电话</t>
  </si>
  <si>
    <t xml:space="preserve">82002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组织一次流动党员党务干部培训活动，提高党务干部的工作水平；组织一次流动党员党性教育及党务工作总结，并总结全年工作；加强日常教育工作，完成当年对党员同志的学习教育工作。 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以上活动，使党务干部的工作水平得到有效提高，使党员同志的政治觉悟和思想素质得到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流动党员党务干部培训活动</t>
  </si>
  <si>
    <t xml:space="preserve">1</t>
  </si>
  <si>
    <t xml:space="preserve">组织流动党员党性教育及党务工作总结，并总结全年工作</t>
  </si>
  <si>
    <t xml:space="preserve">质量指标</t>
  </si>
  <si>
    <t xml:space="preserve">党务干部工作能力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熟练掌握使用党建工作平台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熟悉发展党员工作流程等。</t>
    </r>
  </si>
  <si>
    <t xml:space="preserve">党员政治觉悟水平</t>
  </si>
  <si>
    <t xml:space="preserve">深刻学习领会十九大精神，带领支部党员开展教育活动</t>
  </si>
  <si>
    <t xml:space="preserve">进度指标</t>
  </si>
  <si>
    <t xml:space="preserve">按时完成组织流动党员相关活动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不超过项目预算</t>
  </si>
  <si>
    <r>
      <rPr>
        <sz val="12"/>
        <color rgb="FF000000"/>
        <rFont val="Arial"/>
        <family val="2"/>
      </rPr>
      <t xml:space="preserve">3.7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党员同志社会影响力</t>
  </si>
  <si>
    <t xml:space="preserve">党务干部总结开展“两学一做”学习教育以来的经验做法，在各支部中带领党员同志们至少开展一次党员活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.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.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9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7.75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9.75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39.75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9.75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9.75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9.75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iu66</cp:lastModifiedBy>
  <cp:lastPrinted>2020-02-11T16:12:09Z</cp:lastPrinted>
  <dcterms:modified xsi:type="dcterms:W3CDTF">2024-02-20T08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DC53BCE29D466399C12044E247A46A_12</vt:lpwstr>
  </property>
  <property fmtid="{D5CDD505-2E9C-101B-9397-08002B2CF9AE}" pid="3" name="KSOProductBuildVer">
    <vt:lpwstr>2052-12.1.0.16250</vt:lpwstr>
  </property>
</Properties>
</file>