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科技协作中心规范预算与国有资产管理工作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科技协作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华</t>
  </si>
  <si>
    <t xml:space="preserve">项目实施责任人联系电话</t>
  </si>
  <si>
    <t xml:space="preserve">665171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加强中心对直属企事业单位国有资产的监督管理，及时发现国有资产管理中可能存在的问题，并积极改进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强化中心所管企业清理规范和国有资产监管工作，按企业清理总体方案继续完成清理工作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完善国有资产产权管理，提高中心所办各级企业产权登记率，实现企业国有资产产权界定清晰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加强国有资产管理制度与流程建设，完善北京首科集团公司各项制度与工作流程，促进首科集团公司提高国有资产运营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咨询中心财务收支情况和资产管理情况进行专项审计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对首科集团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度财务收支情况和资产管理情况进行专项审计</t>
    </r>
  </si>
  <si>
    <t xml:space="preserve">协助首科集团所办企业完成国有产权登记变更，对申报资料进行合规性审核，并提供政策辅导。</t>
  </si>
  <si>
    <r>
      <rPr>
        <sz val="12"/>
        <color rgb="FF000000"/>
        <rFont val="Arial"/>
        <family val="2"/>
      </rPr>
      <t xml:space="preserve">≤25</t>
    </r>
    <r>
      <rPr>
        <sz val="12"/>
        <color rgb="FF000000"/>
        <rFont val="Noto Sans"/>
        <family val="2"/>
      </rPr>
      <t xml:space="preserve">户</t>
    </r>
  </si>
  <si>
    <t xml:space="preserve">对中心所办企业申报的国有资产产权登记（年检）资料进行审核和整理。</t>
  </si>
  <si>
    <r>
      <rPr>
        <sz val="12"/>
        <color rgb="FF000000"/>
        <rFont val="Arial"/>
        <family val="2"/>
      </rPr>
      <t xml:space="preserve">≥25</t>
    </r>
    <r>
      <rPr>
        <sz val="12"/>
        <color rgb="FF000000"/>
        <rFont val="Noto Sans"/>
        <family val="2"/>
      </rPr>
      <t xml:space="preserve">户</t>
    </r>
  </si>
  <si>
    <t xml:space="preserve">建立并完善中心对首科集团国有资产监督管理相关办法和制度</t>
  </si>
  <si>
    <r>
      <rPr>
        <sz val="12"/>
        <color rgb="FF000000"/>
        <rFont val="Arial"/>
        <family val="2"/>
      </rPr>
      <t xml:space="preserve">=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符合市财政局、市科委及其他管理部门的相关文件精神与要求。</t>
  </si>
  <si>
    <t xml:space="preserve">≥90%</t>
  </si>
  <si>
    <t xml:space="preserve">进度指标</t>
  </si>
  <si>
    <t xml:space="preserve">按项目计划如期完成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不超过项目预算控制数</t>
  </si>
  <si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贯彻、落实科学发展观、党的十八大精神和中央八项规定，深化财政改革，加强财政资金收支的监管力度，规范工作流程，促进廉政建设，提高中心财务管理能力。</t>
  </si>
  <si>
    <t xml:space="preserve">可持续影响性</t>
  </si>
  <si>
    <t xml:space="preserve">持续履行中心财务监督管理职能，提升中心国有资产监督管理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5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66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2.75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72.75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72.75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72.75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72.75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47.25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42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63.75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刘振江</cp:lastModifiedBy>
  <cp:lastPrinted>2020-02-11T15:35:33Z</cp:lastPrinted>
  <dcterms:modified xsi:type="dcterms:W3CDTF">2025-01-26T08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013A071FB64BCC9FC22DB62F8E0892_12</vt:lpwstr>
  </property>
  <property fmtid="{D5CDD505-2E9C-101B-9397-08002B2CF9AE}" pid="3" name="KSOProductBuildVer">
    <vt:lpwstr>2052-12.1.0.19770</vt:lpwstr>
  </property>
</Properties>
</file>