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生产力促进中心办公用房房租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生产力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秦颖</t>
  </si>
  <si>
    <t xml:space="preserve">项目实施责任人联系电话</t>
  </si>
  <si>
    <t xml:space="preserve">820035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北京生产力促进中心是北京市科委直属的公益二类事业单位，于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纳入财政预算管理。中心将聚焦北京建设全国科技创新中心重点任务、“三城一区”主平台建设和高端装备制造等高精尖产业领域，依据企业、产业和产业集群发展需求，围绕怀柔科学城大科学装置建设、科技创新生态建设、人才团队引进、科技成果转化落地开展服务工作支撑；开展高端装备技术创新和智能制造产业技术提升服务；开展国家重大科技支撑和良乡高教园区新型研发中心建设工作。为实现以上工作职能，满足基本业务需求，保障基本条件和办公要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费用支付（租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）</t>
    </r>
  </si>
  <si>
    <t xml:space="preserve">质量指标</t>
  </si>
  <si>
    <r>
      <rPr>
        <sz val="12"/>
        <color rgb="FF000000"/>
        <rFont val="Noto Sans"/>
        <family val="2"/>
      </rPr>
      <t xml:space="preserve">保障中心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在编人数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人，正常开展工作所需办公总面积</t>
    </r>
    <r>
      <rPr>
        <sz val="12"/>
        <color rgb="FF000000"/>
        <rFont val="Arial"/>
        <family val="2"/>
      </rPr>
      <t xml:space="preserve">728.83</t>
    </r>
    <r>
      <rPr>
        <sz val="12"/>
        <color rgb="FF000000"/>
        <rFont val="Noto Sans"/>
        <family val="2"/>
      </rPr>
      <t xml:space="preserve">平米。保障中心正常供水、供电、供暖及日常物业管理服务等。（办公场所为海淀区北三环中路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号凯奇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Arial"/>
        <family val="2"/>
      </rPr>
      <t xml:space="preserve">801-816</t>
    </r>
    <r>
      <rPr>
        <sz val="12"/>
        <color rgb="FF000000"/>
        <rFont val="Noto Sans"/>
        <family val="2"/>
      </rPr>
      <t xml:space="preserve">房间，面积</t>
    </r>
    <r>
      <rPr>
        <sz val="12"/>
        <color rgb="FF000000"/>
        <rFont val="Arial"/>
        <family val="2"/>
      </rPr>
      <t xml:space="preserve">668.83</t>
    </r>
    <r>
      <rPr>
        <sz val="12"/>
        <color rgb="FF000000"/>
        <rFont val="Noto Sans"/>
        <family val="2"/>
      </rPr>
      <t xml:space="preserve">平方米；凯奇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Arial"/>
        <family val="2"/>
      </rPr>
      <t xml:space="preserve">30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05</t>
    </r>
    <r>
      <rPr>
        <sz val="12"/>
        <color rgb="FF000000"/>
        <rFont val="Noto Sans"/>
        <family val="2"/>
      </rPr>
      <t xml:space="preserve">房间，面积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平方米）</t>
    </r>
  </si>
  <si>
    <t xml:space="preserve">成本指标</t>
  </si>
  <si>
    <r>
      <rPr>
        <sz val="12"/>
        <color rgb="FF000000"/>
        <rFont val="Noto Sans"/>
        <family val="2"/>
      </rPr>
      <t xml:space="preserve">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无变化，包括房费、水费、电费、取暖费、供暖费、物业管理费等费用，共计</t>
    </r>
    <r>
      <rPr>
        <sz val="12"/>
        <color rgb="FF000000"/>
        <rFont val="Arial"/>
        <family val="2"/>
      </rPr>
      <t xml:space="preserve">170.256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A13:IV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70.2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70.25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3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4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7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71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42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冬冬</cp:lastModifiedBy>
  <cp:lastPrinted>2019-09-18T16:14:52Z</cp:lastPrinted>
  <dcterms:modified xsi:type="dcterms:W3CDTF">2021-03-09T07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