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技传播中心北京科普评价及发展指标体系构建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技传播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伟</t>
  </si>
  <si>
    <t xml:space="preserve">项目实施责任人联系电话</t>
  </si>
  <si>
    <t xml:space="preserve">661508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进一步优化科技部门牵头、相关部门和各区协同推进的科普工作机制，提升科普基地的建设发展水平和管理服务能力，增强科普产品服务供给质量，扩大科普活动的影响力和社会效益，直观反映北京科普工作情况，客观分析北京科普发展面临的新形势和新需求，为促进北京更好地开展科普工作提供实践支撑、数据支撑、理论支撑，优化首都科普公共服务体系，为北京加快建设全国科技创新中心构建良好的科普发展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京地区优秀科普作品征集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部</t>
    </r>
  </si>
  <si>
    <t xml:space="preserve">北京科技周公众参与人数</t>
  </si>
  <si>
    <r>
      <rPr>
        <sz val="12"/>
        <color rgb="FF000000"/>
        <rFont val="Noto Sans"/>
        <family val="2"/>
      </rPr>
      <t xml:space="preserve">线上线下覆盖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人次</t>
    </r>
  </si>
  <si>
    <t xml:space="preserve">《北京科普工作要点》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37</t>
    </r>
    <r>
      <rPr>
        <sz val="12"/>
        <color rgb="FF000000"/>
        <rFont val="Noto Sans"/>
        <family val="2"/>
      </rPr>
      <t xml:space="preserve">家成员单位和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区重点任务及分工</t>
    </r>
  </si>
  <si>
    <t xml:space="preserve">为科普联席会议成员单位提供服务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家</t>
    </r>
  </si>
  <si>
    <t xml:space="preserve">开展科普基地服务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家</t>
    </r>
  </si>
  <si>
    <t xml:space="preserve">组织开展科普活动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北京科普发展报告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部，论文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篇左右，约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字</t>
    </r>
  </si>
  <si>
    <t xml:space="preserve">北京科普发展指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Arial"/>
        <family val="2"/>
      </rPr>
      <t xml:space="preserve">“2020</t>
    </r>
    <r>
      <rPr>
        <sz val="12"/>
        <color rgb="FF000000"/>
        <rFont val="Noto Sans"/>
        <family val="2"/>
      </rPr>
      <t xml:space="preserve">年度北京地区全国科普统计调查”数据集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《北京科普统计》分析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字</t>
    </r>
  </si>
  <si>
    <t xml:space="preserve">北京科普资源共建共享重点案例分析及模式研究</t>
  </si>
  <si>
    <t xml:space="preserve">质量指标</t>
  </si>
  <si>
    <t xml:space="preserve">科普品牌建设</t>
  </si>
  <si>
    <t xml:space="preserve">提升北京科普品牌影响力</t>
  </si>
  <si>
    <t xml:space="preserve">科普资源体系</t>
  </si>
  <si>
    <t xml:space="preserve">健全科普资源服务体系</t>
  </si>
  <si>
    <t xml:space="preserve">科普研究</t>
  </si>
  <si>
    <t xml:space="preserve">为科普工作提供决策支撑</t>
  </si>
  <si>
    <t xml:space="preserve">进度指标</t>
  </si>
  <si>
    <t xml:space="preserve">数据有效性动态跟踪率</t>
  </si>
  <si>
    <t xml:space="preserve">≥95%</t>
  </si>
  <si>
    <t xml:space="preserve">与往年数据对比分析率</t>
  </si>
  <si>
    <t xml:space="preserve">≥90%</t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开展科普评价研究工作</t>
    </r>
    <r>
      <rPr>
        <sz val="12"/>
        <color rgb="FF000000"/>
        <rFont val="Arial"/>
        <family val="2"/>
      </rPr>
      <t xml:space="preserve">75.05</t>
    </r>
    <r>
      <rPr>
        <sz val="12"/>
        <color rgb="FF000000"/>
        <rFont val="Noto Sans"/>
        <family val="2"/>
      </rPr>
      <t xml:space="preserve">万元；开展科普管理服务工作</t>
    </r>
    <r>
      <rPr>
        <sz val="12"/>
        <color rgb="FF000000"/>
        <rFont val="Arial"/>
        <family val="2"/>
      </rPr>
      <t xml:space="preserve">62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科普服务覆盖公众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人次</t>
    </r>
  </si>
  <si>
    <t xml:space="preserve">满
意
度
指
标</t>
  </si>
  <si>
    <t xml:space="preserve">服务对象满意度指标</t>
  </si>
  <si>
    <t xml:space="preserve">科技部对提供数据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7.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0.1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6.86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10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0</v>
      </c>
      <c r="E24" s="10" t="s">
        <v>47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1</v>
      </c>
      <c r="D25" s="9" t="s">
        <v>52</v>
      </c>
      <c r="E25" s="9" t="s">
        <v>53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4</v>
      </c>
      <c r="E26" s="9" t="s">
        <v>55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56</v>
      </c>
      <c r="E27" s="9" t="s">
        <v>57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 t="s">
        <v>58</v>
      </c>
      <c r="D28" s="9" t="s">
        <v>59</v>
      </c>
      <c r="E28" s="10" t="s">
        <v>60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1</v>
      </c>
      <c r="E29" s="10" t="s">
        <v>62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 t="s">
        <v>63</v>
      </c>
      <c r="D30" s="9" t="s">
        <v>64</v>
      </c>
      <c r="E30" s="9" t="s">
        <v>65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 t="s">
        <v>66</v>
      </c>
      <c r="C31" s="9" t="s">
        <v>67</v>
      </c>
      <c r="D31" s="9" t="s">
        <v>68</v>
      </c>
      <c r="E31" s="9" t="s">
        <v>69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 t="s">
        <v>70</v>
      </c>
      <c r="C32" s="9" t="s">
        <v>71</v>
      </c>
      <c r="D32" s="9" t="s">
        <v>72</v>
      </c>
      <c r="E32" s="10" t="s">
        <v>62</v>
      </c>
      <c r="F32" s="10"/>
      <c r="G32" s="10"/>
      <c r="H32" s="10"/>
      <c r="I32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30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C25:C27"/>
    <mergeCell ref="E25:I25"/>
    <mergeCell ref="E26:I26"/>
    <mergeCell ref="E27:I27"/>
    <mergeCell ref="C28:C29"/>
    <mergeCell ref="E28:I28"/>
    <mergeCell ref="E29:I29"/>
    <mergeCell ref="E30:I30"/>
    <mergeCell ref="E31:I31"/>
    <mergeCell ref="E32:I32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o-yao</cp:lastModifiedBy>
  <dcterms:modified xsi:type="dcterms:W3CDTF">2021-03-10T03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