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学技术委员会人才交流中心科技人才培养与交流项目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人才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颖</t>
  </si>
  <si>
    <t xml:space="preserve">项目实施责任人联系电话</t>
  </si>
  <si>
    <t xml:space="preserve">82002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创新是第一动力，人才是第一资源。当好科技人才服务管家，从生活、科研等多方面为科技人才提供服务，团结、凝聚、服务一批科技创新专家和人才，深入参与科创中心建设。为了更好地深化首都科技人才的合作交流，促进跨界交流合作，建立科技人才朋友圈。组织科技人才交流活动，以人才讲堂、学术沙龙、交叉协助、成果转化等多种形式开展，聚焦相关科技领域，邀请知名专家参与，力争促进科技人才交流合作，提升人才品牌效益和影响力。本年度预计开展科技讲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每次邀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专家；人才政策讲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每次邀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专家；走近科学家系列沙龙活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每次邀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专家；科技人才交叉协作活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每次邀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专家；科技成果转化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课，每次邀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老师；科技路演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邀请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位专家评委；首都科技人才跨地学术交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名科技人才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工作人员参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首都科技人才讲堂活动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，其中科技政策讲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、人才政策讲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。</t>
    </r>
  </si>
  <si>
    <t xml:space="preserve">组织科技人才交流活动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活动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培训班，其中开展走进科学家系列沙龙活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、科技人才交叉协作活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、科技成果转化培训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。</t>
    </r>
  </si>
  <si>
    <t xml:space="preserve">组织首都科技人才跨地学术交流</t>
  </si>
  <si>
    <r>
      <rPr>
        <sz val="12"/>
        <color rgb="FF000000"/>
        <rFont val="Noto Sans"/>
        <family val="2"/>
      </rPr>
      <t xml:space="preserve">开展科技人才赴深圳学术交流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拟邀请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名科技人才参加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工作人员配合。</t>
    </r>
  </si>
  <si>
    <t xml:space="preserve">质量指标</t>
  </si>
  <si>
    <t xml:space="preserve">活动形式多样</t>
  </si>
  <si>
    <t xml:space="preserve">以人才讲堂、学术沙龙、交叉协助、成果转化等多种形式开展，聚焦相关科技领域，邀请知名专家参与，力争促进科技人才交流合作。</t>
  </si>
  <si>
    <t xml:space="preserve">活动主题丰富</t>
  </si>
  <si>
    <t xml:space="preserve">主题涉及科技人才科研、工作、生活各个方面。</t>
  </si>
  <si>
    <t xml:space="preserve">辐射人才面广</t>
  </si>
  <si>
    <t xml:space="preserve">辐射入选领军、新星等人才计划、承担科委重大项目、获得北京市自然科学基金资助项目、获得北京市科学技术奖、新型研发机构的科技人才及其创新团队。</t>
  </si>
  <si>
    <t xml:space="preserve">进度指标</t>
  </si>
  <si>
    <t xml:space="preserve">每次活动开展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份之前完成首都科技人才讲堂活动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场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之前完成科技人才交流活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场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之前完成首都科技人才跨地学术交流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。</t>
    </r>
  </si>
  <si>
    <t xml:space="preserve">成本指标</t>
  </si>
  <si>
    <t xml:space="preserve">人均参加活动成本</t>
  </si>
  <si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活动参与人数</t>
  </si>
  <si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人次</t>
    </r>
  </si>
  <si>
    <t xml:space="preserve">主题关注度</t>
  </si>
  <si>
    <t xml:space="preserve">提升科技人才成果转化相关活动主题关注度</t>
  </si>
  <si>
    <t xml:space="preserve">满
意
度
指
标</t>
  </si>
  <si>
    <t xml:space="preserve">服务对象满意度指标</t>
  </si>
  <si>
    <t xml:space="preserve">领军、新星等人才计划入选者满意度指标</t>
  </si>
  <si>
    <t xml:space="preserve">≥95%</t>
  </si>
  <si>
    <t xml:space="preserve">承担科委重大项目、获得科委各类资助、奖励的科技人才满意度指标</t>
  </si>
  <si>
    <t xml:space="preserve">新型研发机构科技人才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.4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1.4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/>
      <c r="C25" s="9"/>
      <c r="D25" s="9" t="s">
        <v>59</v>
      </c>
      <c r="E25" s="10" t="s">
        <v>58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60</v>
      </c>
      <c r="E26" s="10" t="s">
        <v>58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zl</cp:lastModifiedBy>
  <dcterms:modified xsi:type="dcterms:W3CDTF">2021-03-02T09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