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软件产品质量检测检验中心办公设备购置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软件产品质量检测检验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悦</t>
  </si>
  <si>
    <t xml:space="preserve">项目实施责任人联系电话</t>
  </si>
  <si>
    <t xml:space="preserve">82825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完成保密柜与碎纸机的采购，保证具有涉密信息的文档能够及时得到销毁处理，设备设备能够安全存放，保障日常办公、测试业务顺利进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产出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全部采购</t>
    </r>
  </si>
  <si>
    <t xml:space="preserve">对象满意度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投诉。</t>
    </r>
  </si>
  <si>
    <t xml:space="preserve">质量指标</t>
  </si>
  <si>
    <r>
      <rPr>
        <sz val="12"/>
        <color rgb="FF000000"/>
        <rFont val="Noto Sans"/>
        <family val="2"/>
      </rPr>
      <t xml:space="preserve">保密柜产品材料为冷轧钢板，锁栓达到</t>
    </r>
    <r>
      <rPr>
        <sz val="12"/>
        <color rgb="FF000000"/>
        <rFont val="Arial"/>
        <family val="2"/>
      </rPr>
      <t xml:space="preserve">12mm</t>
    </r>
    <r>
      <rPr>
        <sz val="12"/>
        <color rgb="FF000000"/>
        <rFont val="Noto Sans"/>
        <family val="2"/>
      </rPr>
      <t xml:space="preserve">，碎纸机粉碎形状为米粒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5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0.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.64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TongLing</cp:lastModifiedBy>
  <cp:lastPrinted>2021-03-09T07:42:01Z</cp:lastPrinted>
  <dcterms:modified xsi:type="dcterms:W3CDTF">2021-03-09T07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