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软件产品质量检测检验中心电子信息领域产业对接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软件产品质量检测检验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悦</t>
  </si>
  <si>
    <t xml:space="preserve">项目实施责任人联系电话</t>
  </si>
  <si>
    <t xml:space="preserve">82825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础软件、集成电路、融合通信领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技术产业研究报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北京市基础软件、集成电路、融合通信等领域的科技布局研究支撑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个在研课题的管理和新课题的组织立项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调研报告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完成技术研究报告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完成信息报送数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研究成果验收通过率</t>
  </si>
  <si>
    <t xml:space="preserve">≥90%</t>
  </si>
  <si>
    <t xml:space="preserve">进度指标</t>
  </si>
  <si>
    <t xml:space="preserve">广泛调研，完成研究报告的初步框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研究报告初稿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科技布局完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研究报告定稿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经费支出与核心研究工作的相关性</t>
  </si>
  <si>
    <r>
      <rPr>
        <sz val="12"/>
        <color rgb="FF000000"/>
        <rFont val="Arial"/>
        <family val="2"/>
      </rPr>
      <t xml:space="preserve">≤130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密切联系电子信息领域科技创新主体数量</t>
  </si>
  <si>
    <r>
      <rPr>
        <sz val="12"/>
        <color rgb="FF000000"/>
        <rFont val="Noto Sans"/>
        <family val="2"/>
      </rPr>
      <t xml:space="preserve">提升产业核心竞争力，突破电子信息领域关键技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满
意
度
指
标</t>
  </si>
  <si>
    <t xml:space="preserve">服务对象满意度指标</t>
  </si>
  <si>
    <t xml:space="preserve">电子信息领域课题承担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0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0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10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38</v>
      </c>
      <c r="F24" s="10"/>
      <c r="G24" s="10"/>
      <c r="H24" s="10"/>
      <c r="I24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TongLing</cp:lastModifiedBy>
  <cp:lastPrinted>2021-03-09T07:41:14Z</cp:lastPrinted>
  <dcterms:modified xsi:type="dcterms:W3CDTF">2021-03-09T07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