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委行政事务服务中心楼宇智能系统运行项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委行政事务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忠国</t>
  </si>
  <si>
    <t xml:space="preserve">项目实施责任人联系电话</t>
  </si>
  <si>
    <t xml:space="preserve">661534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西直门南楼监控系统运维服务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市科委机关和相关直属中心视频会议系统运维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视频监控系统运行维护</t>
  </si>
  <si>
    <r>
      <rPr>
        <sz val="12"/>
        <color rgb="FF000000"/>
        <rFont val="Noto Sans"/>
        <family val="2"/>
      </rPr>
      <t xml:space="preserve">通过人工现场巡检及系统智能测试和智能告警装置，为市科委西直门办公区南楼的视频安全提供了长期有效的保障，实现故障等证据信息的搜集整理功能，确保视频监控系统正常运行，设备良好率≥</t>
    </r>
    <r>
      <rPr>
        <sz val="12"/>
        <color rgb="FF000000"/>
        <rFont val="Arial"/>
        <family val="2"/>
      </rPr>
      <t xml:space="preserve">99%</t>
    </r>
  </si>
  <si>
    <t xml:space="preserve">视频会议系统及电子桌签采购安装</t>
  </si>
  <si>
    <r>
      <rPr>
        <sz val="12"/>
        <color rgb="FF000000"/>
        <rFont val="Noto Sans"/>
        <family val="2"/>
      </rPr>
      <t xml:space="preserve">实现每周加密视频会议设备和非加密视频会议设备巡检，确保会前网络质量、视频画质、音频 声音大小等测试达标率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，排除隐患。确保会议质量，实现会中现场技术支持以及会后设备整理工作，达标率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。提供会议电子桌签智能化服务。完成值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31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4.31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4.31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YAN-YAN</cp:lastModifiedBy>
  <cp:lastPrinted>2021-03-05T01:27:34Z</cp:lastPrinted>
  <dcterms:modified xsi:type="dcterms:W3CDTF">2021-03-05T01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