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京科技创新研究中心中关村论坛支撑保障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科技创新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志军</t>
  </si>
  <si>
    <t xml:space="preserve">项目实施责任人联系电话</t>
  </si>
  <si>
    <t xml:space="preserve">555779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①落实市委市政府关于高水平举办中关村论坛的决策部署，抽调中心骨干力量，成立支撑保障工作组，负责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关村论坛市科委有关筹备及服务保障等工作。
②牵头开展中关村论坛预热沙龙等主题活动，邀请相关专家、学者、企业家参会。
③对接科技部、中科院、中科协等国家部委，协调相关部门，开展中关村论坛组织等各项任务落实、督促推进、梳理汇总、总结报告等各项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中关村论坛工作简报</t>
  </si>
  <si>
    <t xml:space="preserve">5</t>
  </si>
  <si>
    <t xml:space="preserve">提升中关村论坛国际影响力报告</t>
  </si>
  <si>
    <t xml:space="preserve">1</t>
  </si>
  <si>
    <t xml:space="preserve">平行论坛统计数据集</t>
  </si>
  <si>
    <t xml:space="preserve">3</t>
  </si>
  <si>
    <t xml:space="preserve">舆情监测统计分析指标体系</t>
  </si>
  <si>
    <t xml:space="preserve">北京科创中心建设重大成果发布</t>
  </si>
  <si>
    <t xml:space="preserve">2</t>
  </si>
  <si>
    <t xml:space="preserve">其他有关发布</t>
  </si>
  <si>
    <t xml:space="preserve">其他研究报告</t>
  </si>
  <si>
    <t xml:space="preserve">质量指标</t>
  </si>
  <si>
    <t xml:space="preserve">获好评率</t>
  </si>
  <si>
    <r>
      <rPr>
        <sz val="12"/>
        <color rgb="FF000000"/>
        <rFont val="Noto Sans"/>
        <family val="2"/>
      </rPr>
      <t xml:space="preserve">获得观众好评度</t>
    </r>
    <r>
      <rPr>
        <sz val="12"/>
        <color rgb="FF000000"/>
        <rFont val="Arial"/>
        <family val="0"/>
      </rPr>
      <t xml:space="preserve">80%</t>
    </r>
  </si>
  <si>
    <t xml:space="preserve">进度指标</t>
  </si>
  <si>
    <t xml:space="preserve">按时完成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完成支撑任务，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完成成果发布，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完成任务总结</t>
    </r>
  </si>
  <si>
    <t xml:space="preserve">成本指标</t>
  </si>
  <si>
    <t xml:space="preserve">预算控制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0"/>
      </rPr>
      <t xml:space="preserve">21.25</t>
    </r>
    <r>
      <rPr>
        <sz val="12"/>
        <color rgb="FF000000"/>
        <rFont val="Noto Sans"/>
        <family val="2"/>
      </rPr>
      <t xml:space="preserve">万元以内，其中劳务费控制在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元；咨询费控制在</t>
    </r>
    <r>
      <rPr>
        <sz val="12"/>
        <color rgb="FF000000"/>
        <rFont val="Arial"/>
        <family val="0"/>
      </rPr>
      <t xml:space="preserve">8.4</t>
    </r>
    <r>
      <rPr>
        <sz val="12"/>
        <color rgb="FF000000"/>
        <rFont val="Noto Sans"/>
        <family val="2"/>
      </rPr>
      <t xml:space="preserve">万元；审计费控制在</t>
    </r>
    <r>
      <rPr>
        <sz val="12"/>
        <color rgb="FF000000"/>
        <rFont val="Arial"/>
        <family val="0"/>
      </rPr>
      <t xml:space="preserve">0.85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服务决策能力</t>
  </si>
  <si>
    <t xml:space="preserve">论坛方案、成果发布方案、领导讲话稿均被采纳</t>
  </si>
  <si>
    <t xml:space="preserve">统筹协调能力</t>
  </si>
  <si>
    <t xml:space="preserve">以全球视野，通过中关村论坛共议创新，发出“北京科技声音”，切实提升北京科技创新中心的国际影响力</t>
  </si>
  <si>
    <t xml:space="preserve">工作支撑能力</t>
  </si>
  <si>
    <t xml:space="preserve">与委内各处室、协办单位形成有序对接</t>
  </si>
  <si>
    <t xml:space="preserve">满
意
度
指
标</t>
  </si>
  <si>
    <t xml:space="preserve">服务对象满意度指标</t>
  </si>
  <si>
    <t xml:space="preserve">支撑满意度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0"/>
      </rPr>
      <t xml:space="preserve">9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1.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1.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3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3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0</v>
      </c>
      <c r="E20" s="10" t="s">
        <v>3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1</v>
      </c>
      <c r="D21" s="9" t="s">
        <v>42</v>
      </c>
      <c r="E21" s="9" t="s">
        <v>43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4</v>
      </c>
      <c r="D22" s="9" t="s">
        <v>45</v>
      </c>
      <c r="E22" s="10" t="s">
        <v>46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 t="s">
        <v>47</v>
      </c>
      <c r="D23" s="9" t="s">
        <v>48</v>
      </c>
      <c r="E23" s="9" t="s">
        <v>49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58</v>
      </c>
      <c r="C27" s="9" t="s">
        <v>59</v>
      </c>
      <c r="D27" s="9" t="s">
        <v>60</v>
      </c>
      <c r="E27" s="9" t="s">
        <v>61</v>
      </c>
      <c r="F27" s="9"/>
      <c r="G27" s="9"/>
      <c r="H27" s="9"/>
      <c r="I27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3"/>
    <mergeCell ref="C14:C20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B24:B26"/>
    <mergeCell ref="C24:C26"/>
    <mergeCell ref="E24:I24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