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严格按照《北京市行政事业单位办公设备配置标准》编制采购计划，按照计划及需求，按照政府采购程序要求，根据标准完成相关采购工作，并建立创新中心固定资产管理制度，按照制度进行采购、验收、盘点、入库及使用管理，确保国有资产保值增值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严格按照《北京市行政事业单位办公设备配置标准》编制采购计划，创新中心为新成立单位，现有人员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，其中办公设备</t>
    </r>
    <r>
      <rPr>
        <sz val="12"/>
        <color rgb="FF000000"/>
        <rFont val="Arial"/>
        <family val="0"/>
      </rPr>
      <t xml:space="preserve">97</t>
    </r>
    <r>
      <rPr>
        <sz val="12"/>
        <color rgb="FF000000"/>
        <rFont val="Noto Sans"/>
        <family val="2"/>
      </rPr>
      <t xml:space="preserve">台套；包含：涉密计算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套，涉密打印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台式机及相关操作系统软件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台套，便携式计算机及操作系统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台套，</t>
    </r>
    <r>
      <rPr>
        <sz val="12"/>
        <color rgb="FF000000"/>
        <rFont val="Arial"/>
        <family val="0"/>
      </rPr>
      <t xml:space="preserve">A4</t>
    </r>
    <r>
      <rPr>
        <sz val="12"/>
        <color rgb="FF000000"/>
        <rFont val="Noto Sans"/>
        <family val="2"/>
      </rPr>
      <t xml:space="preserve">打印扫描一体机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A4</t>
    </r>
    <r>
      <rPr>
        <sz val="12"/>
        <color rgb="FF000000"/>
        <rFont val="Noto Sans"/>
        <family val="2"/>
      </rPr>
      <t xml:space="preserve">彩色多功能一体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A3</t>
    </r>
    <r>
      <rPr>
        <sz val="12"/>
        <color rgb="FF000000"/>
        <rFont val="Noto Sans"/>
        <family val="2"/>
      </rPr>
      <t xml:space="preserve">多功能一体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复印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传真机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台，便携投影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照相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碎纸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。计划购置办公家具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件，包含：密码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保险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处级办公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处级办公椅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把，三人沙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茶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茶水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衣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更衣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文件柜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，办公桌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个，办公椅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把，文件更衣柜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个，会议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皮质椅会议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把。采购数量严格遵照实际人数及规定标准。</t>
    </r>
  </si>
  <si>
    <t xml:space="preserve">质量指标</t>
  </si>
  <si>
    <r>
      <rPr>
        <sz val="12"/>
        <color rgb="FF000000"/>
        <rFont val="Noto Sans"/>
        <family val="2"/>
      </rPr>
      <t xml:space="preserve">严格按照采购要求进行采购，合规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实际采购数量与计划采购数量无差异；建立中心固定资产管理制度，实行专人管理，并严格按照制度进行日常管理。</t>
    </r>
  </si>
  <si>
    <t xml:space="preserve">进度指标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前完成设备及办公家具的采购，并按月完成资产管理月报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108.832</t>
    </r>
    <r>
      <rPr>
        <sz val="12"/>
        <color rgb="FF000000"/>
        <rFont val="Noto Sans"/>
        <family val="2"/>
      </rPr>
      <t xml:space="preserve">万元，每台套办公设备和每件办公家具单位严格按照京财资产〔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0"/>
      </rPr>
      <t xml:space="preserve">1128</t>
    </r>
    <r>
      <rPr>
        <sz val="12"/>
        <color rgb="FF000000"/>
        <rFont val="Noto Sans"/>
        <family val="2"/>
      </rPr>
      <t xml:space="preserve">号文要求，不超过行政事业单位办公设备配置标准。</t>
    </r>
  </si>
  <si>
    <t xml:space="preserve">效益指标</t>
  </si>
  <si>
    <t xml:space="preserve">保障人员对办公设备的需求，保障人员基本工作需要。</t>
  </si>
  <si>
    <t xml:space="preserve">服务对象满意度指标</t>
  </si>
  <si>
    <r>
      <rPr>
        <sz val="12"/>
        <color rgb="FF000000"/>
        <rFont val="Noto Sans"/>
        <family val="2"/>
      </rPr>
      <t xml:space="preserve">相应满意度指标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8.8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8.8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