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学技术委员会人才交流中心基层党组织工作与活动经费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学技术委员会人才交流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常颖</t>
  </si>
  <si>
    <t xml:space="preserve">项目实施责任人联系电话</t>
  </si>
  <si>
    <t xml:space="preserve">820025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组织一次流动党员党务干部培训活动，提高党务干部的工作水平；组织一次流动党员年终总结活动，总结全年党务工作；组织一次流动党员革命传统教育活动；加强日常教育工作，完成当年对党员同志的学习教育工作。  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以上活动，使党务干部的工作水平得到有效提高，使党员同志的政治觉悟和思想素质得到提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活动次数</t>
  </si>
  <si>
    <r>
      <rPr>
        <sz val="12"/>
        <color rgb="FF000000"/>
        <rFont val="Noto Sans"/>
        <family val="2"/>
      </rPr>
      <t xml:space="preserve">组织流动党员党务干部培训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组织一次流动党员年终总结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组织一次流动党员革命传统教育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。</t>
    </r>
  </si>
  <si>
    <t xml:space="preserve">举办活动天数</t>
  </si>
  <si>
    <r>
      <rPr>
        <sz val="12"/>
        <color rgb="FF000000"/>
        <rFont val="Noto Sans"/>
        <family val="2"/>
      </rPr>
      <t xml:space="preserve">组织流动党员党务干部培训活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组织一次流动党员年终总结互动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组织一次流动党员革命传统教育活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天。</t>
    </r>
  </si>
  <si>
    <t xml:space="preserve">质量指标</t>
  </si>
  <si>
    <t xml:space="preserve">党务干部工作能力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熟练掌握使用党建工作平台</t>
    </r>
    <r>
      <rPr>
        <sz val="12"/>
        <color rgb="FF000000"/>
        <rFont val="Arial"/>
        <family val="2"/>
      </rPr>
      <t xml:space="preserve">;2.</t>
    </r>
    <r>
      <rPr>
        <sz val="12"/>
        <color rgb="FF000000"/>
        <rFont val="Noto Sans"/>
        <family val="2"/>
      </rPr>
      <t xml:space="preserve">熟悉发展党员工作流程等。</t>
    </r>
  </si>
  <si>
    <t xml:space="preserve">党员政治觉悟水平</t>
  </si>
  <si>
    <t xml:space="preserve">深刻学习领会十九大精神，带领支部党员开展教育活动。</t>
  </si>
  <si>
    <t xml:space="preserve">进度指标</t>
  </si>
  <si>
    <t xml:space="preserve">活动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党务干部培训活动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革命传统教育活动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党务年终总结活动。</t>
    </r>
  </si>
  <si>
    <t xml:space="preserve">支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底前完成总费用的</t>
    </r>
    <r>
      <rPr>
        <sz val="12"/>
        <color rgb="FF000000"/>
        <rFont val="Arial"/>
        <family val="2"/>
      </rPr>
      <t xml:space="preserve">2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总费用的</t>
    </r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总费用的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场地成本</t>
  </si>
  <si>
    <r>
      <rPr>
        <sz val="12"/>
        <color rgb="FF000000"/>
        <rFont val="Noto Sans"/>
        <family val="2"/>
      </rPr>
      <t xml:space="preserve">组织流动党员党务干部培训活动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*6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=3.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组织一次流动党员年终总结活动</t>
    </r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*6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=3.3</t>
    </r>
    <r>
      <rPr>
        <sz val="12"/>
        <color rgb="FF000000"/>
        <rFont val="Noto Sans"/>
        <family val="2"/>
      </rPr>
      <t xml:space="preserve">万元，革命传统教育活动预计</t>
    </r>
    <r>
      <rPr>
        <sz val="12"/>
        <color rgb="FF000000"/>
        <rFont val="Arial"/>
        <family val="2"/>
      </rPr>
      <t xml:space="preserve">5.8</t>
    </r>
    <r>
      <rPr>
        <sz val="12"/>
        <color rgb="FF000000"/>
        <rFont val="Noto Sans"/>
        <family val="2"/>
      </rPr>
      <t xml:space="preserve">万元，共计</t>
    </r>
    <r>
      <rPr>
        <sz val="12"/>
        <color rgb="FF000000"/>
        <rFont val="Arial"/>
        <family val="2"/>
      </rPr>
      <t xml:space="preserve">12.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.</t>
    </r>
  </si>
  <si>
    <t xml:space="preserve">学习资料成本</t>
  </si>
  <si>
    <r>
      <rPr>
        <sz val="12"/>
        <color rgb="FF000000"/>
        <rFont val="Noto Sans"/>
        <family val="2"/>
      </rPr>
      <t xml:space="preserve">购置党员学习书籍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党员同志社会影响力</t>
  </si>
  <si>
    <t xml:space="preserve">党务干部总结开展“两学一做”学习教育以来的经验做法，在各支部中带领党员同志们开展党员活动。</t>
  </si>
  <si>
    <t xml:space="preserve">满
意
度
指
标</t>
  </si>
  <si>
    <t xml:space="preserve">服务对象满意度指标</t>
  </si>
  <si>
    <t xml:space="preserve">参与党员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.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4.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7</v>
      </c>
      <c r="E21" s="9" t="s">
        <v>48</v>
      </c>
      <c r="F21" s="9"/>
      <c r="G21" s="9"/>
      <c r="H21" s="9"/>
      <c r="I21" s="9"/>
    </row>
    <row r="22" customFormat="false" ht="64.5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90.75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C20:C21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刘振江</cp:lastModifiedBy>
  <dcterms:modified xsi:type="dcterms:W3CDTF">2025-03-12T02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DC0EDF9A4944158BAC74E1085E5260_12</vt:lpwstr>
  </property>
  <property fmtid="{D5CDD505-2E9C-101B-9397-08002B2CF9AE}" pid="3" name="KSOProductBuildVer">
    <vt:lpwstr>2052-12.1.0.20305</vt:lpwstr>
  </property>
</Properties>
</file>