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市科学技术委员会本级行政挂职干部保障经费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学技术委员会本级行政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海波</t>
  </si>
  <si>
    <t xml:space="preserve">项目实施责任人联系电话</t>
  </si>
  <si>
    <t xml:space="preserve">5557771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人事处提供的挂职干部入职时间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完成一套三居室租赁工作，预计支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万元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份根据实际需要完成租赁一套一居室工作，预计支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完成一套三居室租赁工作；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份根据实际需要完成租赁一套一居室工作。</t>
    </r>
  </si>
  <si>
    <t xml:space="preserve">质量指标</t>
  </si>
  <si>
    <t xml:space="preserve">综合对比同类房屋租赁价格及房屋品质</t>
  </si>
  <si>
    <t xml:space="preserve">数量指示</t>
  </si>
  <si>
    <r>
      <rPr>
        <sz val="12"/>
        <color rgb="FF000000"/>
        <rFont val="Noto Sans"/>
        <family val="2"/>
      </rPr>
      <t xml:space="preserve">根据挂职人员数量，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则租赁一套三居室，如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人，则再租赁一套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居室</t>
    </r>
  </si>
  <si>
    <t xml:space="preserve">产出成本和效益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万元，解决外省市挂职干部住房问题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5.25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刘振江</cp:lastModifiedBy>
  <cp:lastPrinted>2019-09-18T16:14:52Z</cp:lastPrinted>
  <dcterms:modified xsi:type="dcterms:W3CDTF">2025-06-04T03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14DB6CB9A04D7B9289A087FDD0E427_12</vt:lpwstr>
  </property>
  <property fmtid="{D5CDD505-2E9C-101B-9397-08002B2CF9AE}" pid="3" name="KSOProductBuildVer">
    <vt:lpwstr>2052-12.1.0.21171</vt:lpwstr>
  </property>
</Properties>
</file>